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jpeg" ContentType="image/jpeg"/>
  <Override PartName="/xl/media/image2.jpeg" ContentType="image/jpeg"/>
  <Override PartName="/xl/media/image7.jpeg" ContentType="image/jpeg"/>
  <Override PartName="/xl/media/image18.png" ContentType="image/png"/>
  <Override PartName="/xl/media/image20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6.jpeg" ContentType="image/jpeg"/>
  <Override PartName="/xl/media/image1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door Bars" sheetId="1" state="visible" r:id="rId2"/>
    <sheet name="Logarithmic" sheetId="2" state="visible" r:id="rId3"/>
    <sheet name="Column - Area" sheetId="3" state="visible" r:id="rId4"/>
    <sheet name="Lines on 2 Axes" sheetId="4" state="visible" r:id="rId5"/>
    <sheet name="Line - Column on 2 Axes" sheetId="5" state="visible" r:id="rId6"/>
    <sheet name="Line - Column" sheetId="6" state="visible" r:id="rId7"/>
    <sheet name="Smooth Lines" sheetId="7" state="visible" r:id="rId8"/>
    <sheet name="Cones" sheetId="8" state="visible" r:id="rId9"/>
    <sheet name="Area Blocks" sheetId="9" state="visible" r:id="rId10"/>
    <sheet name="Tubes" sheetId="10" state="visible" r:id="rId11"/>
    <sheet name="Pie Explosion" sheetId="11" state="visible" r:id="rId12"/>
    <sheet name="Stack of Colors" sheetId="12" state="visible" r:id="rId13"/>
    <sheet name="Columns with Depth" sheetId="13" state="visible" r:id="rId14"/>
    <sheet name="Blue Pie" sheetId="14" state="visible" r:id="rId15"/>
    <sheet name="Floating Bars" sheetId="15" state="visible" r:id="rId16"/>
    <sheet name="Colored Lines" sheetId="16" state="visible" r:id="rId17"/>
    <sheet name="B&amp;W Column" sheetId="17" state="visible" r:id="rId18"/>
    <sheet name="B&amp;W Line - Timescale" sheetId="18" state="visible" r:id="rId19"/>
    <sheet name="B&amp;W Area" sheetId="19" state="visible" r:id="rId20"/>
    <sheet name="B&amp;W Pi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BDFF3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4D4D"/>
      <rgbColor rgb="FF339966"/>
      <rgbColor rgb="FF003300"/>
      <rgbColor rgb="FF55261C"/>
      <rgbColor rgb="FF993300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20.png"/><Relationship Id="rId10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1491791"/>
        <c:axId val="46840478"/>
      </c:barChart>
      <c:catAx>
        <c:axId val="51491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478"/>
        <c:crossesAt val="0"/>
        <c:auto val="1"/>
        <c:lblAlgn val="ctr"/>
        <c:lblOffset val="100"/>
        <c:noMultiLvlLbl val="0"/>
      </c:catAx>
      <c:valAx>
        <c:axId val="468404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79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2f5e"/>
                </a:gs>
                <a:gs pos="5000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5e5e75"/>
                </a:gs>
                <a:gs pos="5000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0868906"/>
        <c:axId val="31609381"/>
      </c:barChart>
      <c:catAx>
        <c:axId val="60868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381"/>
        <c:crossesAt val="0"/>
        <c:auto val="1"/>
        <c:lblAlgn val="ctr"/>
        <c:lblOffset val="100"/>
        <c:noMultiLvlLbl val="0"/>
      </c:catAx>
      <c:valAx>
        <c:axId val="31609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9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2134423"/>
        <c:axId val="11307584"/>
      </c:barChart>
      <c:catAx>
        <c:axId val="4213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307584"/>
        <c:crossesAt val="0"/>
        <c:auto val="1"/>
        <c:lblAlgn val="ctr"/>
        <c:lblOffset val="100"/>
        <c:noMultiLvlLbl val="0"/>
      </c:catAx>
      <c:valAx>
        <c:axId val="1130758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134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8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71595373"/>
        <c:axId val="64750136"/>
        <c:axId val="0"/>
      </c:bar3DChart>
      <c:catAx>
        <c:axId val="7159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136"/>
        <c:crossesAt val="0"/>
        <c:auto val="1"/>
        <c:lblAlgn val="ctr"/>
        <c:lblOffset val="100"/>
        <c:noMultiLvlLbl val="0"/>
      </c:catAx>
      <c:valAx>
        <c:axId val="64750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37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ser>
          <c:idx val="3"/>
          <c:order val="3"/>
          <c:spPr>
            <a:noFill/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ser>
          <c:idx val="5"/>
          <c:order val="5"/>
          <c:spPr>
            <a:noFill/>
            <a:ln w="0">
              <a:noFill/>
            </a:ln>
          </c:spPr>
          <c:invertIfNegative val="0"/>
        </c:ser>
        <c:ser>
          <c:idx val="6"/>
          <c:order val="6"/>
          <c:spPr>
            <a:noFill/>
            <a:ln w="0">
              <a:noFill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ser>
          <c:idx val="9"/>
          <c:order val="9"/>
          <c:spPr>
            <a:noFill/>
            <a:ln w="0">
              <a:noFill/>
            </a:ln>
          </c:spPr>
          <c:invertIfNegative val="0"/>
        </c:ser>
        <c:gapWidth val="150"/>
        <c:shape val="box"/>
        <c:axId val="42534459"/>
        <c:axId val="85415224"/>
        <c:axId val="0"/>
      </c:bar3DChart>
      <c:catAx>
        <c:axId val="4253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415224"/>
        <c:crossesAt val="0"/>
        <c:auto val="1"/>
        <c:lblAlgn val="ctr"/>
        <c:lblOffset val="100"/>
        <c:noMultiLvlLbl val="0"/>
      </c:catAx>
      <c:valAx>
        <c:axId val="85415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534459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606441"/>
        <c:axId val="64751014"/>
      </c:lineChart>
      <c:catAx>
        <c:axId val="6260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751014"/>
        <c:crossesAt val="0"/>
        <c:auto val="1"/>
        <c:lblAlgn val="ctr"/>
        <c:lblOffset val="100"/>
        <c:noMultiLvlLbl val="0"/>
      </c:catAx>
      <c:valAx>
        <c:axId val="64751014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6064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77847380"/>
        <c:axId val="49831692"/>
        <c:axId val="0"/>
      </c:bar3DChart>
      <c:catAx>
        <c:axId val="7784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692"/>
        <c:crossesAt val="0"/>
        <c:auto val="1"/>
        <c:lblAlgn val="ctr"/>
        <c:lblOffset val="100"/>
        <c:noMultiLvlLbl val="0"/>
      </c:catAx>
      <c:valAx>
        <c:axId val="4983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380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e4e4e4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38679399"/>
        <c:axId val="18810592"/>
      </c:areaChart>
      <c:catAx>
        <c:axId val="3867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592"/>
        <c:crossesAt val="0"/>
        <c:auto val="1"/>
        <c:lblAlgn val="ctr"/>
        <c:lblOffset val="100"/>
        <c:noMultiLvlLbl val="0"/>
      </c:catAx>
      <c:valAx>
        <c:axId val="1881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24487341"/>
        <c:axId val="48617696"/>
      </c:areaChart>
      <c:catAx>
        <c:axId val="2448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696"/>
        <c:crossesAt val="0"/>
        <c:auto val="1"/>
        <c:lblAlgn val="ctr"/>
        <c:lblOffset val="100"/>
        <c:noMultiLvlLbl val="0"/>
      </c:catAx>
      <c:valAx>
        <c:axId val="4861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9864772"/>
        <c:axId val="89439081"/>
      </c:lineChart>
      <c:catAx>
        <c:axId val="1986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081"/>
        <c:crossesAt val="1"/>
        <c:auto val="1"/>
        <c:lblAlgn val="ctr"/>
        <c:lblOffset val="100"/>
        <c:noMultiLvlLbl val="0"/>
      </c:catAx>
      <c:valAx>
        <c:axId val="894390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</c:ser>
        <c:axId val="16002943"/>
        <c:axId val="48047798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1924685"/>
        <c:axId val="56401237"/>
      </c:barChart>
      <c:catAx>
        <c:axId val="16002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798"/>
        <c:crossesAt val="0"/>
        <c:auto val="1"/>
        <c:lblAlgn val="ctr"/>
        <c:lblOffset val="100"/>
        <c:noMultiLvlLbl val="0"/>
      </c:catAx>
      <c:valAx>
        <c:axId val="48047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943"/>
        <c:crossesAt val="1"/>
        <c:crossBetween val="midCat"/>
      </c:valAx>
      <c:catAx>
        <c:axId val="31924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237"/>
        <c:auto val="1"/>
        <c:lblAlgn val="ctr"/>
        <c:lblOffset val="100"/>
        <c:noMultiLvlLbl val="0"/>
      </c:catAx>
      <c:valAx>
        <c:axId val="56401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6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9034552"/>
        <c:axId val="62752399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410601"/>
        <c:axId val="34134410"/>
      </c:lineChart>
      <c:catAx>
        <c:axId val="39034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399"/>
        <c:crossesAt val="0"/>
        <c:auto val="1"/>
        <c:lblAlgn val="ctr"/>
        <c:lblOffset val="100"/>
        <c:noMultiLvlLbl val="0"/>
      </c:catAx>
      <c:valAx>
        <c:axId val="62752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552"/>
        <c:crossesAt val="1"/>
        <c:crossBetween val="midCat"/>
      </c:valAx>
      <c:catAx>
        <c:axId val="4410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410"/>
        <c:auto val="1"/>
        <c:lblAlgn val="ctr"/>
        <c:lblOffset val="100"/>
        <c:noMultiLvlLbl val="0"/>
      </c:catAx>
      <c:valAx>
        <c:axId val="3413441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2575354"/>
        <c:axId val="3287613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8646969"/>
        <c:axId val="13333604"/>
      </c:lineChart>
      <c:catAx>
        <c:axId val="32575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137"/>
        <c:crossesAt val="0"/>
        <c:auto val="1"/>
        <c:lblAlgn val="ctr"/>
        <c:lblOffset val="100"/>
        <c:noMultiLvlLbl val="0"/>
      </c:catAx>
      <c:valAx>
        <c:axId val="32876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354"/>
        <c:crossesAt val="1"/>
        <c:crossBetween val="midCat"/>
      </c:valAx>
      <c:catAx>
        <c:axId val="28646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604"/>
        <c:auto val="1"/>
        <c:lblAlgn val="ctr"/>
        <c:lblOffset val="100"/>
        <c:noMultiLvlLbl val="0"/>
      </c:catAx>
      <c:valAx>
        <c:axId val="1333360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96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5653202"/>
        <c:axId val="1704358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0753317"/>
        <c:axId val="29076021"/>
      </c:lineChart>
      <c:catAx>
        <c:axId val="65653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584"/>
        <c:crossesAt val="0"/>
        <c:auto val="1"/>
        <c:lblAlgn val="ctr"/>
        <c:lblOffset val="100"/>
        <c:noMultiLvlLbl val="0"/>
      </c:catAx>
      <c:valAx>
        <c:axId val="17043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202"/>
        <c:crossesAt val="1"/>
        <c:crossBetween val="midCat"/>
      </c:valAx>
      <c:catAx>
        <c:axId val="90753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021"/>
        <c:auto val="1"/>
        <c:lblAlgn val="ctr"/>
        <c:lblOffset val="100"/>
        <c:noMultiLvlLbl val="0"/>
      </c:catAx>
      <c:valAx>
        <c:axId val="29076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3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42695841"/>
        <c:axId val="94350325"/>
      </c:lineChart>
      <c:catAx>
        <c:axId val="42695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325"/>
        <c:crossesAt val="0"/>
        <c:auto val="1"/>
        <c:lblAlgn val="ctr"/>
        <c:lblOffset val="100"/>
        <c:noMultiLvlLbl val="0"/>
      </c:catAx>
      <c:valAx>
        <c:axId val="94350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shape val="cone"/>
        <c:axId val="3149535"/>
        <c:axId val="23439730"/>
        <c:axId val="94650806"/>
      </c:bar3DChart>
      <c:catAx>
        <c:axId val="314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730"/>
        <c:crossesAt val="0"/>
        <c:auto val="1"/>
        <c:lblAlgn val="ctr"/>
        <c:lblOffset val="100"/>
        <c:noMultiLvlLbl val="0"/>
      </c:catAx>
      <c:valAx>
        <c:axId val="234397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35"/>
        <c:crossBetween val="midCat"/>
      </c:valAx>
      <c:serAx>
        <c:axId val="9465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730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</c:ser>
        <c:ser>
          <c:idx val="5"/>
          <c:order val="5"/>
          <c:spPr>
            <a:solidFill>
              <a:srgbClr val="ff9900"/>
            </a:solidFill>
            <a:ln w="0">
              <a:noFill/>
            </a:ln>
          </c:spPr>
        </c:ser>
        <c:ser>
          <c:idx val="6"/>
          <c:order val="6"/>
          <c:spPr>
            <a:solidFill>
              <a:srgbClr val="0066cc"/>
            </a:solidFill>
            <a:ln w="0">
              <a:noFill/>
            </a:ln>
          </c:spPr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</c:ser>
        <c:axId val="490114"/>
        <c:axId val="47694479"/>
        <c:axId val="38374539"/>
      </c:area3DChart>
      <c:catAx>
        <c:axId val="49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479"/>
        <c:crossesAt val="0"/>
        <c:auto val="1"/>
        <c:lblAlgn val="ctr"/>
        <c:lblOffset val="100"/>
        <c:noMultiLvlLbl val="0"/>
      </c:catAx>
      <c:valAx>
        <c:axId val="47694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4"/>
        <c:crossesAt val="1"/>
        <c:crossBetween val="midCat"/>
      </c:valAx>
      <c:serAx>
        <c:axId val="3837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479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2T00:12:34Z</dcterms:created>
  <dc:creator>Microsoft Corporation</dc:creator>
  <dc:description/>
  <dc:language>en-US</dc:language>
  <cp:lastModifiedBy> </cp:lastModifiedBy>
  <cp:revision>0</cp:revision>
  <dc:subject/>
  <dc:title/>
</cp:coreProperties>
</file>